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Доходы консолидированного бюджета Республики Беларусь, млрд. рублей</t>
  </si>
  <si>
    <t xml:space="preserve">Наименование</t>
  </si>
  <si>
    <t xml:space="preserve">Изменение,% к 2004</t>
  </si>
  <si>
    <t xml:space="preserve">2006 (оценка)</t>
  </si>
  <si>
    <t xml:space="preserve">Изменение,% к 2005</t>
  </si>
  <si>
    <t xml:space="preserve">2007 (прогноз)</t>
  </si>
  <si>
    <t xml:space="preserve">Изменение,% к 2006</t>
  </si>
  <si>
    <t xml:space="preserve">Изменение,% за период</t>
  </si>
  <si>
    <t xml:space="preserve">Налоговые доходы, в т.ч.</t>
  </si>
  <si>
    <t xml:space="preserve">Подоходный налог с физ. лиц</t>
  </si>
  <si>
    <t xml:space="preserve">Подоходный налог с доходов от предпринимательской деятельности</t>
  </si>
  <si>
    <t xml:space="preserve">Налог на прибыль организаций</t>
  </si>
  <si>
    <t xml:space="preserve">Налог на доходы</t>
  </si>
  <si>
    <t xml:space="preserve">Налоги на фонд зарплаты</t>
  </si>
  <si>
    <t xml:space="preserve">Налоги на недвижимое имущество</t>
  </si>
  <si>
    <t xml:space="preserve">Земельный налог с юр. лиц</t>
  </si>
  <si>
    <t xml:space="preserve">Земельный налог с физ. лиц</t>
  </si>
  <si>
    <t xml:space="preserve">Налог на недвижимость</t>
  </si>
  <si>
    <t xml:space="preserve">Налог от выручки от реализации товаров (работ, услуг)</t>
  </si>
  <si>
    <t xml:space="preserve">НДС</t>
  </si>
  <si>
    <t xml:space="preserve">Налог с продаж</t>
  </si>
  <si>
    <t xml:space="preserve">Налог при упрощенной системе налогообложения для МСБ</t>
  </si>
  <si>
    <t xml:space="preserve">Единый налог для ИП</t>
  </si>
  <si>
    <t xml:space="preserve">Налог с пользователей автодорог</t>
  </si>
  <si>
    <t xml:space="preserve">Сбор в фонд поддержки с/х производителей</t>
  </si>
  <si>
    <t xml:space="preserve">Акцизы</t>
  </si>
  <si>
    <t xml:space="preserve">Акцизы на автотопливо (кроме импортированного)</t>
  </si>
  <si>
    <t xml:space="preserve">Акцизы на импортируемое автотопливо</t>
  </si>
  <si>
    <t xml:space="preserve">Сбор (плата) за проезд автотранспортных средств</t>
  </si>
  <si>
    <t xml:space="preserve">Регистрационные и лицензионные сборы</t>
  </si>
  <si>
    <t xml:space="preserve">Налог на использование природных ресурсов</t>
  </si>
  <si>
    <t xml:space="preserve">Налоги от внешнеэкономической деятельности</t>
  </si>
  <si>
    <t xml:space="preserve">Таможенные сборы, пошлины (ввозные)</t>
  </si>
  <si>
    <t xml:space="preserve">Таможенные сборы, за таможенное оформление товаров, ввозимых из РФ</t>
  </si>
  <si>
    <t xml:space="preserve">Таможенные пошлины (вывозные)</t>
  </si>
  <si>
    <t xml:space="preserve">Другие налоги, сборы, пошлины</t>
  </si>
  <si>
    <t xml:space="preserve">Отчисления в инновационные фонды</t>
  </si>
  <si>
    <t xml:space="preserve">Взносы на соцстрахование (социальные налоги)</t>
  </si>
  <si>
    <t xml:space="preserve">Неналоговые доходы, в т.ч.</t>
  </si>
  <si>
    <t xml:space="preserve">Дивиденды по акциям и доходы от других форм участия в капитале</t>
  </si>
  <si>
    <t xml:space="preserve">Доходы от предпринимательской деятельности</t>
  </si>
  <si>
    <t xml:space="preserve">Доходы от реализации конфиската</t>
  </si>
  <si>
    <t xml:space="preserve">Штрафы и санкции</t>
  </si>
  <si>
    <t xml:space="preserve">Всего доходов</t>
  </si>
  <si>
    <t xml:space="preserve">Доля прямых налогов в налоговых доходах, %</t>
  </si>
  <si>
    <t xml:space="preserve">Доля налоговых доходов в доходах, %</t>
  </si>
  <si>
    <t xml:space="preserve">ВВП</t>
  </si>
  <si>
    <t xml:space="preserve">Доля участия государственного бюджета в ВВП</t>
  </si>
  <si>
    <t xml:space="preserve">Расходы консолидированного бюджета Республики Беларусь, млрд. рублей</t>
  </si>
  <si>
    <t xml:space="preserve">Госорганы общего назначения</t>
  </si>
  <si>
    <t xml:space="preserve">Национальная оборона</t>
  </si>
  <si>
    <t xml:space="preserve">Органы внутренних дел</t>
  </si>
  <si>
    <t xml:space="preserve">Пограничные войска</t>
  </si>
  <si>
    <t xml:space="preserve">Органы судебной власти</t>
  </si>
  <si>
    <t xml:space="preserve">Таможенные органы</t>
  </si>
  <si>
    <t xml:space="preserve">Сельское хозяйство</t>
  </si>
  <si>
    <t xml:space="preserve">Дорожное хозяйство</t>
  </si>
  <si>
    <t xml:space="preserve">Охрана окружающей среды</t>
  </si>
  <si>
    <t xml:space="preserve">Жилищное строительство</t>
  </si>
  <si>
    <t xml:space="preserve">ЖКХ</t>
  </si>
  <si>
    <t xml:space="preserve">Здравоохранение </t>
  </si>
  <si>
    <t xml:space="preserve">Жизкультура, спорт, культура и СМИ</t>
  </si>
  <si>
    <t xml:space="preserve">Образование</t>
  </si>
  <si>
    <t xml:space="preserve">Социальная политика</t>
  </si>
  <si>
    <t xml:space="preserve">Из них соцзащита</t>
  </si>
  <si>
    <t xml:space="preserve">Пенсионное обеспечение</t>
  </si>
  <si>
    <t xml:space="preserve">ФСЗН</t>
  </si>
  <si>
    <t xml:space="preserve">Всего расходов</t>
  </si>
  <si>
    <t xml:space="preserve">Дефицит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85"/>
    <col collapsed="false" customWidth="true" hidden="false" outlineLevel="0" max="4" min="4" style="0" width="13.14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 t="s">
        <v>1</v>
      </c>
      <c r="B2" s="1" t="n">
        <v>2004</v>
      </c>
      <c r="C2" s="1" t="n">
        <v>2005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A3" s="2" t="s">
        <v>8</v>
      </c>
      <c r="B3" s="1" t="n">
        <v>15833</v>
      </c>
      <c r="C3" s="1" t="n">
        <v>22330</v>
      </c>
      <c r="D3" s="3" t="n">
        <f aca="false">C3/B3*100-100</f>
        <v>41.0345480957494</v>
      </c>
      <c r="E3" s="1" t="n">
        <v>26182</v>
      </c>
      <c r="F3" s="3" t="n">
        <f aca="false">E3/C3*100-100</f>
        <v>17.2503358710255</v>
      </c>
      <c r="G3" s="1" t="n">
        <v>29077</v>
      </c>
      <c r="H3" s="4" t="n">
        <f aca="false">G3/E3*100-100</f>
        <v>11.0572148804522</v>
      </c>
      <c r="I3" s="4" t="n">
        <f aca="false">G3/B3*100-100</f>
        <v>83.6480768016169</v>
      </c>
    </row>
    <row r="4" customFormat="false" ht="12.75" hidden="false" customHeight="false" outlineLevel="0" collapsed="false">
      <c r="A4" s="2" t="s">
        <v>9</v>
      </c>
      <c r="B4" s="1" t="n">
        <v>1362</v>
      </c>
      <c r="C4" s="1" t="n">
        <v>1829</v>
      </c>
      <c r="D4" s="3" t="n">
        <f aca="false">C4/B4*100-100</f>
        <v>34.287812041116</v>
      </c>
      <c r="E4" s="1" t="n">
        <v>2623</v>
      </c>
      <c r="F4" s="3" t="n">
        <f aca="false">E4/C4*100-100</f>
        <v>43.4117003827228</v>
      </c>
      <c r="G4" s="1" t="n">
        <v>2661</v>
      </c>
      <c r="H4" s="4" t="n">
        <f aca="false">G4/E4*100-100</f>
        <v>1.44872283644682</v>
      </c>
      <c r="I4" s="4" t="n">
        <f aca="false">G4/B4*100-100</f>
        <v>95.3744493392071</v>
      </c>
    </row>
    <row r="5" customFormat="false" ht="25.5" hidden="false" customHeight="false" outlineLevel="0" collapsed="false">
      <c r="A5" s="2" t="s">
        <v>10</v>
      </c>
      <c r="B5" s="1" t="n">
        <v>41.5</v>
      </c>
      <c r="C5" s="1" t="n">
        <v>53.8</v>
      </c>
      <c r="D5" s="3" t="n">
        <f aca="false">C5/B5*100-100</f>
        <v>29.6385542168674</v>
      </c>
      <c r="E5" s="1" t="n">
        <v>78.9</v>
      </c>
      <c r="F5" s="3" t="n">
        <f aca="false">E5/C5*100-100</f>
        <v>46.6542750929368</v>
      </c>
      <c r="G5" s="1" t="n">
        <v>182.7</v>
      </c>
      <c r="H5" s="4" t="n">
        <f aca="false">G5/E5*100-100</f>
        <v>131.558935361217</v>
      </c>
      <c r="I5" s="4" t="n">
        <f aca="false">G5/B5*100-100</f>
        <v>340.240963855422</v>
      </c>
    </row>
    <row r="6" customFormat="false" ht="12.75" hidden="false" customHeight="false" outlineLevel="0" collapsed="false">
      <c r="A6" s="2" t="s">
        <v>11</v>
      </c>
      <c r="B6" s="1" t="n">
        <v>1630</v>
      </c>
      <c r="C6" s="1" t="n">
        <v>2377</v>
      </c>
      <c r="D6" s="3" t="n">
        <f aca="false">C6/B6*100-100</f>
        <v>45.8282208588957</v>
      </c>
      <c r="E6" s="1" t="n">
        <v>2901</v>
      </c>
      <c r="F6" s="3" t="n">
        <f aca="false">E6/C6*100-100</f>
        <v>22.0445940260833</v>
      </c>
      <c r="G6" s="1" t="n">
        <v>3897</v>
      </c>
      <c r="H6" s="4" t="n">
        <f aca="false">G6/E6*100-100</f>
        <v>34.3329886246122</v>
      </c>
      <c r="I6" s="4" t="n">
        <f aca="false">G6/B6*100-100</f>
        <v>139.079754601227</v>
      </c>
    </row>
    <row r="7" customFormat="false" ht="12.75" hidden="false" customHeight="false" outlineLevel="0" collapsed="false">
      <c r="A7" s="2" t="s">
        <v>12</v>
      </c>
      <c r="B7" s="1" t="n">
        <v>236</v>
      </c>
      <c r="C7" s="1" t="n">
        <v>327</v>
      </c>
      <c r="D7" s="3" t="n">
        <f aca="false">C7/B7*100-100</f>
        <v>38.5593220338983</v>
      </c>
      <c r="E7" s="1" t="n">
        <v>161</v>
      </c>
      <c r="F7" s="3" t="n">
        <f aca="false">E7/C7*100-100</f>
        <v>-50.7645259938838</v>
      </c>
      <c r="G7" s="1" t="n">
        <v>77</v>
      </c>
      <c r="H7" s="4" t="n">
        <f aca="false">G7/E7*100-100</f>
        <v>-52.1739130434783</v>
      </c>
      <c r="I7" s="4" t="n">
        <f aca="false">G7/B7*100-100</f>
        <v>-67.3728813559322</v>
      </c>
    </row>
    <row r="8" customFormat="false" ht="12.75" hidden="false" customHeight="false" outlineLevel="0" collapsed="false">
      <c r="A8" s="2" t="s">
        <v>13</v>
      </c>
      <c r="B8" s="1" t="n">
        <v>490</v>
      </c>
      <c r="C8" s="1" t="n">
        <v>537.9</v>
      </c>
      <c r="D8" s="3" t="n">
        <f aca="false">C8/B8*100-100</f>
        <v>9.77551020408163</v>
      </c>
      <c r="E8" s="1" t="n">
        <v>633.6</v>
      </c>
      <c r="F8" s="3" t="n">
        <f aca="false">E8/C8*100-100</f>
        <v>17.7914110429448</v>
      </c>
      <c r="G8" s="3"/>
      <c r="H8" s="4" t="n">
        <f aca="false">G8/E8*100-100</f>
        <v>-100</v>
      </c>
      <c r="I8" s="4" t="n">
        <f aca="false">G8/B8*100-100</f>
        <v>-100</v>
      </c>
    </row>
    <row r="9" customFormat="false" ht="12.75" hidden="false" customHeight="false" outlineLevel="0" collapsed="false">
      <c r="A9" s="2" t="s">
        <v>14</v>
      </c>
      <c r="B9" s="1" t="n">
        <v>313</v>
      </c>
      <c r="C9" s="1" t="n">
        <v>359.6</v>
      </c>
      <c r="D9" s="3" t="n">
        <f aca="false">C9/B9*100-100</f>
        <v>14.888178913738</v>
      </c>
      <c r="E9" s="1" t="n">
        <v>369.4</v>
      </c>
      <c r="F9" s="3" t="n">
        <f aca="false">E9/C9*100-100</f>
        <v>2.72525027808675</v>
      </c>
      <c r="G9" s="1" t="n">
        <v>374</v>
      </c>
      <c r="H9" s="4" t="n">
        <f aca="false">G9/E9*100-100</f>
        <v>1.24526258798052</v>
      </c>
      <c r="I9" s="4" t="n">
        <f aca="false">G9/B9*100-100</f>
        <v>19.4888178913738</v>
      </c>
    </row>
    <row r="10" customFormat="false" ht="12.75" hidden="false" customHeight="false" outlineLevel="0" collapsed="false">
      <c r="A10" s="2" t="s">
        <v>15</v>
      </c>
      <c r="B10" s="1"/>
      <c r="C10" s="1" t="n">
        <v>326</v>
      </c>
      <c r="D10" s="3"/>
      <c r="E10" s="1" t="n">
        <v>335.9</v>
      </c>
      <c r="F10" s="3" t="n">
        <f aca="false">E10/C10*100-100</f>
        <v>3.03680981595092</v>
      </c>
      <c r="G10" s="1" t="n">
        <v>341.7</v>
      </c>
      <c r="H10" s="4" t="n">
        <f aca="false">G10/E10*100-100</f>
        <v>1.72670437630246</v>
      </c>
      <c r="I10" s="4" t="n">
        <f aca="false">G10/C10*100-100</f>
        <v>4.8159509202454</v>
      </c>
    </row>
    <row r="11" customFormat="false" ht="12.75" hidden="false" customHeight="false" outlineLevel="0" collapsed="false">
      <c r="A11" s="2" t="s">
        <v>16</v>
      </c>
      <c r="B11" s="1"/>
      <c r="C11" s="1" t="n">
        <v>17.7</v>
      </c>
      <c r="D11" s="3"/>
      <c r="E11" s="1" t="n">
        <v>18.9</v>
      </c>
      <c r="F11" s="3" t="n">
        <f aca="false">E11/C11*100-100</f>
        <v>6.77966101694916</v>
      </c>
      <c r="G11" s="1" t="n">
        <v>17.9</v>
      </c>
      <c r="H11" s="4" t="n">
        <f aca="false">G11/E11*100-100</f>
        <v>-5.29100529100529</v>
      </c>
      <c r="I11" s="4" t="n">
        <f aca="false">G11/C11*100-100</f>
        <v>1.12994350282484</v>
      </c>
    </row>
    <row r="12" customFormat="false" ht="12.75" hidden="false" customHeight="false" outlineLevel="0" collapsed="false">
      <c r="A12" s="2" t="s">
        <v>17</v>
      </c>
      <c r="B12" s="1" t="n">
        <v>644</v>
      </c>
      <c r="C12" s="1" t="n">
        <v>789</v>
      </c>
      <c r="D12" s="3" t="n">
        <f aca="false">C12/B12*100-100</f>
        <v>22.5155279503106</v>
      </c>
      <c r="E12" s="1" t="n">
        <v>863.7</v>
      </c>
      <c r="F12" s="3" t="n">
        <f aca="false">E12/C12*100-100</f>
        <v>9.46768060836503</v>
      </c>
      <c r="G12" s="1" t="n">
        <v>646</v>
      </c>
      <c r="H12" s="4" t="n">
        <f aca="false">G12/E12*100-100</f>
        <v>-25.205511172861</v>
      </c>
      <c r="I12" s="4" t="n">
        <f aca="false">G12/B12*100-100</f>
        <v>0.310559006211179</v>
      </c>
    </row>
    <row r="13" customFormat="false" ht="25.5" hidden="false" customHeight="false" outlineLevel="0" collapsed="false">
      <c r="A13" s="2" t="s">
        <v>18</v>
      </c>
      <c r="B13" s="1" t="n">
        <v>7530</v>
      </c>
      <c r="C13" s="1" t="n">
        <v>8949</v>
      </c>
      <c r="D13" s="3" t="n">
        <f aca="false">C13/B13*100-100</f>
        <v>18.8446215139442</v>
      </c>
      <c r="E13" s="1" t="n">
        <v>10567</v>
      </c>
      <c r="F13" s="3" t="n">
        <f aca="false">E13/C13*100-100</f>
        <v>18.0802324282043</v>
      </c>
      <c r="G13" s="1" t="n">
        <v>12764</v>
      </c>
      <c r="H13" s="4" t="n">
        <f aca="false">G13/E13*100-100</f>
        <v>20.7911422352607</v>
      </c>
      <c r="I13" s="4" t="n">
        <f aca="false">G13/B13*100-100</f>
        <v>69.5086321381142</v>
      </c>
    </row>
    <row r="14" customFormat="false" ht="12.75" hidden="false" customHeight="false" outlineLevel="0" collapsed="false">
      <c r="A14" s="2" t="s">
        <v>19</v>
      </c>
      <c r="B14" s="1" t="n">
        <v>3854</v>
      </c>
      <c r="C14" s="1" t="n">
        <v>5909</v>
      </c>
      <c r="D14" s="3" t="n">
        <f aca="false">C14/B14*100-100</f>
        <v>53.3212247016087</v>
      </c>
      <c r="E14" s="1" t="n">
        <v>6975</v>
      </c>
      <c r="F14" s="3" t="n">
        <f aca="false">E14/C14*100-100</f>
        <v>18.0402775427314</v>
      </c>
      <c r="G14" s="1" t="n">
        <v>8286</v>
      </c>
      <c r="H14" s="4" t="n">
        <f aca="false">G14/E14*100-100</f>
        <v>18.7956989247312</v>
      </c>
      <c r="I14" s="4" t="n">
        <f aca="false">G14/B14*100-100</f>
        <v>114.997405293202</v>
      </c>
    </row>
    <row r="15" customFormat="false" ht="12.75" hidden="false" customHeight="false" outlineLevel="0" collapsed="false">
      <c r="A15" s="2" t="s">
        <v>20</v>
      </c>
      <c r="B15" s="1" t="n">
        <v>778</v>
      </c>
      <c r="C15" s="1" t="n">
        <v>301.7</v>
      </c>
      <c r="D15" s="3" t="n">
        <f aca="false">C15/B15*100-100</f>
        <v>-61.2210796915167</v>
      </c>
      <c r="E15" s="1" t="n">
        <v>345.2</v>
      </c>
      <c r="F15" s="3" t="n">
        <f aca="false">E15/C15*100-100</f>
        <v>14.4182963208485</v>
      </c>
      <c r="G15" s="1" t="n">
        <v>616.2</v>
      </c>
      <c r="H15" s="4" t="n">
        <f aca="false">G15/E15*100-100</f>
        <v>78.5052143684821</v>
      </c>
      <c r="I15" s="4" t="n">
        <f aca="false">G15/B15*100-100</f>
        <v>-20.7969151670951</v>
      </c>
    </row>
    <row r="16" customFormat="false" ht="25.5" hidden="false" customHeight="false" outlineLevel="0" collapsed="false">
      <c r="A16" s="2" t="s">
        <v>21</v>
      </c>
      <c r="B16" s="1" t="n">
        <v>12.9</v>
      </c>
      <c r="C16" s="1" t="n">
        <v>25.6</v>
      </c>
      <c r="D16" s="3" t="n">
        <f aca="false">C16/B16*100-100</f>
        <v>98.4496124031008</v>
      </c>
      <c r="E16" s="1" t="n">
        <v>43.7</v>
      </c>
      <c r="F16" s="3" t="n">
        <f aca="false">E16/C16*100-100</f>
        <v>70.703125</v>
      </c>
      <c r="G16" s="1" t="n">
        <v>47.2</v>
      </c>
      <c r="H16" s="4" t="n">
        <f aca="false">G16/E16*100-100</f>
        <v>8.00915331807781</v>
      </c>
      <c r="I16" s="4" t="n">
        <f aca="false">G16/B16*100-100</f>
        <v>265.891472868217</v>
      </c>
    </row>
    <row r="17" customFormat="false" ht="12.75" hidden="false" customHeight="false" outlineLevel="0" collapsed="false">
      <c r="A17" s="2" t="s">
        <v>22</v>
      </c>
      <c r="B17" s="1" t="n">
        <v>277</v>
      </c>
      <c r="C17" s="1" t="n">
        <v>257.5</v>
      </c>
      <c r="D17" s="3" t="n">
        <f aca="false">C17/B17*100-100</f>
        <v>-7.03971119133574</v>
      </c>
      <c r="E17" s="1" t="n">
        <v>239.9</v>
      </c>
      <c r="F17" s="3" t="n">
        <f aca="false">E17/C17*100-100</f>
        <v>-6.83495145631068</v>
      </c>
      <c r="G17" s="1" t="n">
        <v>240.8</v>
      </c>
      <c r="H17" s="4" t="n">
        <f aca="false">G17/E17*100-100</f>
        <v>0.375156315131292</v>
      </c>
      <c r="I17" s="4" t="n">
        <f aca="false">G17/B17*100-100</f>
        <v>-13.0685920577617</v>
      </c>
    </row>
    <row r="18" customFormat="false" ht="12.75" hidden="false" customHeight="false" outlineLevel="0" collapsed="false">
      <c r="A18" s="2" t="s">
        <v>23</v>
      </c>
      <c r="B18" s="1" t="n">
        <v>591.7</v>
      </c>
      <c r="C18" s="1" t="n">
        <v>802</v>
      </c>
      <c r="D18" s="3" t="n">
        <f aca="false">C18/B18*100-100</f>
        <v>35.5416596248099</v>
      </c>
      <c r="E18" s="1" t="n">
        <v>930</v>
      </c>
      <c r="F18" s="3" t="n">
        <f aca="false">E18/C18*100-100</f>
        <v>15.9600997506234</v>
      </c>
      <c r="G18" s="1" t="n">
        <v>1110</v>
      </c>
      <c r="H18" s="4" t="n">
        <f aca="false">G18/E18*100-100</f>
        <v>19.3548387096774</v>
      </c>
      <c r="I18" s="4" t="n">
        <f aca="false">G18/B18*100-100</f>
        <v>87.5950650667568</v>
      </c>
    </row>
    <row r="19" customFormat="false" ht="25.5" hidden="false" customHeight="false" outlineLevel="0" collapsed="false">
      <c r="A19" s="2" t="s">
        <v>24</v>
      </c>
      <c r="B19" s="1" t="n">
        <v>1201</v>
      </c>
      <c r="C19" s="1" t="n">
        <v>1574</v>
      </c>
      <c r="D19" s="3" t="n">
        <f aca="false">C19/B19*100-100</f>
        <v>31.0574521232306</v>
      </c>
      <c r="E19" s="1" t="n">
        <v>1896</v>
      </c>
      <c r="F19" s="3" t="n">
        <f aca="false">E19/C19*100-100</f>
        <v>20.4574332909784</v>
      </c>
      <c r="G19" s="1" t="n">
        <v>2254</v>
      </c>
      <c r="H19" s="4" t="n">
        <f aca="false">G19/E19*100-100</f>
        <v>18.8818565400844</v>
      </c>
      <c r="I19" s="4" t="n">
        <f aca="false">G19/B19*100-100</f>
        <v>87.676935886761</v>
      </c>
    </row>
    <row r="20" customFormat="false" ht="12.75" hidden="false" customHeight="false" outlineLevel="0" collapsed="false">
      <c r="A20" s="2" t="s">
        <v>25</v>
      </c>
      <c r="B20" s="1" t="n">
        <v>1126</v>
      </c>
      <c r="C20" s="1" t="n">
        <v>1368</v>
      </c>
      <c r="D20" s="3" t="n">
        <f aca="false">C20/B20*100-100</f>
        <v>21.4920071047957</v>
      </c>
      <c r="E20" s="1" t="n">
        <v>2758</v>
      </c>
      <c r="F20" s="3" t="n">
        <f aca="false">E20/C20*100-100</f>
        <v>101.608187134503</v>
      </c>
      <c r="G20" s="1" t="n">
        <v>2949</v>
      </c>
      <c r="H20" s="4" t="n">
        <f aca="false">G20/E20*100-100</f>
        <v>6.92530819434374</v>
      </c>
      <c r="I20" s="4" t="n">
        <f aca="false">G20/B20*100-100</f>
        <v>161.90053285968</v>
      </c>
    </row>
    <row r="21" customFormat="false" ht="25.5" hidden="false" customHeight="false" outlineLevel="0" collapsed="false">
      <c r="A21" s="2" t="s">
        <v>26</v>
      </c>
      <c r="B21" s="1" t="n">
        <v>514.5</v>
      </c>
      <c r="C21" s="1" t="n">
        <v>618</v>
      </c>
      <c r="D21" s="3" t="n">
        <f aca="false">C21/B21*100-100</f>
        <v>20.1166180758017</v>
      </c>
      <c r="E21" s="1" t="n">
        <v>1702</v>
      </c>
      <c r="F21" s="3" t="n">
        <f aca="false">E21/C21*100-100</f>
        <v>175.404530744337</v>
      </c>
      <c r="G21" s="1" t="n">
        <v>1847</v>
      </c>
      <c r="H21" s="4" t="n">
        <f aca="false">G21/E21*100-100</f>
        <v>8.51938895417158</v>
      </c>
      <c r="I21" s="4" t="n">
        <f aca="false">G21/B21*100-100</f>
        <v>258.989310009718</v>
      </c>
    </row>
    <row r="22" customFormat="false" ht="12.75" hidden="false" customHeight="false" outlineLevel="0" collapsed="false">
      <c r="A22" s="2" t="s">
        <v>27</v>
      </c>
      <c r="B22" s="1" t="n">
        <v>5.9</v>
      </c>
      <c r="C22" s="1" t="n">
        <v>20.7</v>
      </c>
      <c r="D22" s="3" t="n">
        <f aca="false">C22/B22*100-100</f>
        <v>250.847457627119</v>
      </c>
      <c r="E22" s="1" t="n">
        <v>235</v>
      </c>
      <c r="F22" s="3" t="n">
        <f aca="false">E22/C22*100-100</f>
        <v>1035.26570048309</v>
      </c>
      <c r="G22" s="1" t="n">
        <v>239.6</v>
      </c>
      <c r="H22" s="4" t="n">
        <f aca="false">G22/E22*100-100</f>
        <v>1.95744680851064</v>
      </c>
      <c r="I22" s="4" t="n">
        <f aca="false">G22/B22*100-100</f>
        <v>3961.01694915254</v>
      </c>
    </row>
    <row r="23" customFormat="false" ht="25.5" hidden="false" customHeight="false" outlineLevel="0" collapsed="false">
      <c r="A23" s="2" t="s">
        <v>28</v>
      </c>
      <c r="B23" s="1" t="n">
        <v>34</v>
      </c>
      <c r="C23" s="1" t="n">
        <v>101</v>
      </c>
      <c r="D23" s="3" t="n">
        <f aca="false">C23/B23*100-100</f>
        <v>197.058823529412</v>
      </c>
      <c r="E23" s="1" t="n">
        <v>101</v>
      </c>
      <c r="F23" s="3" t="n">
        <f aca="false">E23/C23*100-100</f>
        <v>0</v>
      </c>
      <c r="G23" s="1" t="n">
        <v>95</v>
      </c>
      <c r="H23" s="4" t="n">
        <f aca="false">G23/E23*100-100</f>
        <v>-5.94059405940595</v>
      </c>
      <c r="I23" s="4" t="n">
        <f aca="false">G23/B23*100-100</f>
        <v>179.411764705882</v>
      </c>
    </row>
    <row r="24" customFormat="false" ht="13.5" hidden="false" customHeight="true" outlineLevel="0" collapsed="false">
      <c r="A24" s="2" t="s">
        <v>29</v>
      </c>
      <c r="B24" s="1" t="n">
        <v>49.6</v>
      </c>
      <c r="C24" s="1" t="n">
        <v>37.3</v>
      </c>
      <c r="D24" s="3" t="n">
        <f aca="false">C24/B24*100-100</f>
        <v>-24.7983870967742</v>
      </c>
      <c r="E24" s="1" t="n">
        <v>35.2</v>
      </c>
      <c r="F24" s="3" t="n">
        <f aca="false">E24/C24*100-100</f>
        <v>-5.63002680965145</v>
      </c>
      <c r="G24" s="1" t="n">
        <v>32.3</v>
      </c>
      <c r="H24" s="4" t="n">
        <f aca="false">G24/E24*100-100</f>
        <v>-8.23863636363637</v>
      </c>
      <c r="I24" s="4" t="n">
        <f aca="false">G24/B24*100-100</f>
        <v>-34.8790322580645</v>
      </c>
    </row>
    <row r="25" customFormat="false" ht="25.5" hidden="false" customHeight="false" outlineLevel="0" collapsed="false">
      <c r="A25" s="2" t="s">
        <v>30</v>
      </c>
      <c r="B25" s="1" t="n">
        <v>375</v>
      </c>
      <c r="C25" s="1" t="n">
        <v>448</v>
      </c>
      <c r="D25" s="3" t="n">
        <f aca="false">C25/B25*100-100</f>
        <v>19.4666666666667</v>
      </c>
      <c r="E25" s="1" t="n">
        <v>493.7</v>
      </c>
      <c r="F25" s="3" t="n">
        <f aca="false">E25/C25*100-100</f>
        <v>10.2008928571428</v>
      </c>
      <c r="G25" s="1" t="n">
        <v>519.9</v>
      </c>
      <c r="H25" s="4" t="n">
        <f aca="false">G25/E25*100-100</f>
        <v>5.30686651812842</v>
      </c>
      <c r="I25" s="4" t="n">
        <f aca="false">G25/B25*100-100</f>
        <v>38.64</v>
      </c>
    </row>
    <row r="26" customFormat="false" ht="25.5" hidden="false" customHeight="false" outlineLevel="0" collapsed="false">
      <c r="A26" s="2" t="s">
        <v>31</v>
      </c>
      <c r="B26" s="1" t="n">
        <v>1095</v>
      </c>
      <c r="C26" s="1" t="n">
        <v>1682</v>
      </c>
      <c r="D26" s="3" t="n">
        <f aca="false">C26/B26*100-100</f>
        <v>53.6073059360731</v>
      </c>
      <c r="E26" s="1" t="n">
        <v>2045</v>
      </c>
      <c r="F26" s="3" t="n">
        <f aca="false">E26/C26*100-100</f>
        <v>21.5814506539834</v>
      </c>
      <c r="G26" s="1" t="n">
        <v>2382</v>
      </c>
      <c r="H26" s="4" t="n">
        <f aca="false">G26/E26*100-100</f>
        <v>16.479217603912</v>
      </c>
      <c r="I26" s="4" t="n">
        <f aca="false">G26/B26*100-100</f>
        <v>117.534246575342</v>
      </c>
    </row>
    <row r="27" customFormat="false" ht="12.75" hidden="false" customHeight="false" outlineLevel="0" collapsed="false">
      <c r="A27" s="2" t="s">
        <v>32</v>
      </c>
      <c r="B27" s="1" t="n">
        <v>799.5</v>
      </c>
      <c r="C27" s="1" t="n">
        <v>1185</v>
      </c>
      <c r="D27" s="3" t="n">
        <f aca="false">C27/B27*100-100</f>
        <v>48.2176360225141</v>
      </c>
      <c r="E27" s="1" t="n">
        <v>1458</v>
      </c>
      <c r="F27" s="3" t="n">
        <f aca="false">E27/C27*100-100</f>
        <v>23.0379746835443</v>
      </c>
      <c r="G27" s="1" t="n">
        <v>1704</v>
      </c>
      <c r="H27" s="4" t="n">
        <f aca="false">G27/E27*100-100</f>
        <v>16.8724279835391</v>
      </c>
      <c r="I27" s="4" t="n">
        <f aca="false">G27/B27*100-100</f>
        <v>113.13320825516</v>
      </c>
    </row>
    <row r="28" customFormat="false" ht="25.5" hidden="false" customHeight="false" outlineLevel="0" collapsed="false">
      <c r="A28" s="2" t="s">
        <v>33</v>
      </c>
      <c r="B28" s="1" t="n">
        <v>0.3</v>
      </c>
      <c r="C28" s="1" t="n">
        <v>0.6</v>
      </c>
      <c r="D28" s="3" t="n">
        <f aca="false">C28/B28*100-100</f>
        <v>100</v>
      </c>
      <c r="E28" s="1" t="n">
        <v>0.9</v>
      </c>
      <c r="F28" s="3" t="n">
        <f aca="false">E28/C28*100-100</f>
        <v>50</v>
      </c>
      <c r="G28" s="1" t="n">
        <v>1</v>
      </c>
      <c r="H28" s="4" t="n">
        <f aca="false">G28/E28*100-100</f>
        <v>11.1111111111111</v>
      </c>
      <c r="I28" s="4" t="n">
        <f aca="false">G28/B28*100-100</f>
        <v>233.333333333333</v>
      </c>
    </row>
    <row r="29" customFormat="false" ht="12.75" hidden="false" customHeight="false" outlineLevel="0" collapsed="false">
      <c r="A29" s="2" t="s">
        <v>34</v>
      </c>
      <c r="B29" s="1" t="n">
        <v>547.7</v>
      </c>
      <c r="C29" s="1" t="n">
        <v>490</v>
      </c>
      <c r="D29" s="3" t="n">
        <f aca="false">C29/B29*100-100</f>
        <v>-10.5349643965675</v>
      </c>
      <c r="E29" s="1" t="n">
        <v>579</v>
      </c>
      <c r="F29" s="3" t="n">
        <f aca="false">E29/C29*100-100</f>
        <v>18.1632653061224</v>
      </c>
      <c r="G29" s="1" t="n">
        <v>668.7</v>
      </c>
      <c r="H29" s="4" t="n">
        <f aca="false">G29/E29*100-100</f>
        <v>15.4922279792746</v>
      </c>
      <c r="I29" s="4" t="n">
        <f aca="false">G29/B29*100-100</f>
        <v>22.0923863428884</v>
      </c>
    </row>
    <row r="30" customFormat="false" ht="12.75" hidden="false" customHeight="false" outlineLevel="0" collapsed="false">
      <c r="A30" s="2" t="s">
        <v>35</v>
      </c>
      <c r="B30" s="1" t="n">
        <v>291.5</v>
      </c>
      <c r="C30" s="1" t="n">
        <v>2960</v>
      </c>
      <c r="D30" s="3" t="n">
        <f aca="false">C30/B30*100-100</f>
        <v>915.437392795883</v>
      </c>
      <c r="E30" s="1" t="n">
        <v>1983</v>
      </c>
      <c r="F30" s="3" t="n">
        <f aca="false">E30/C30*100-100</f>
        <v>-33.0067567567568</v>
      </c>
      <c r="G30" s="1" t="n">
        <v>2546</v>
      </c>
      <c r="H30" s="4" t="n">
        <f aca="false">G30/E30*100-100</f>
        <v>28.3913262733233</v>
      </c>
      <c r="I30" s="4" t="n">
        <f aca="false">G30/B30*100-100</f>
        <v>773.413379073757</v>
      </c>
    </row>
    <row r="31" customFormat="false" ht="12.75" hidden="false" customHeight="false" outlineLevel="0" collapsed="false">
      <c r="A31" s="2" t="s">
        <v>36</v>
      </c>
      <c r="B31" s="1"/>
      <c r="C31" s="1" t="n">
        <v>1048</v>
      </c>
      <c r="D31" s="3"/>
      <c r="E31" s="1" t="n">
        <v>1573</v>
      </c>
      <c r="F31" s="3" t="n">
        <f aca="false">E31/C31*100-100</f>
        <v>50.0954198473282</v>
      </c>
      <c r="G31" s="1" t="n">
        <v>2066</v>
      </c>
      <c r="H31" s="4" t="n">
        <f aca="false">G31/E31*100-100</f>
        <v>31.3413858868404</v>
      </c>
      <c r="I31" s="4" t="n">
        <f aca="false">G31/C31*100-100</f>
        <v>97.1374045801527</v>
      </c>
    </row>
    <row r="32" customFormat="false" ht="25.5" hidden="false" customHeight="false" outlineLevel="0" collapsed="false">
      <c r="A32" s="2" t="s">
        <v>37</v>
      </c>
      <c r="B32" s="1" t="n">
        <v>5382</v>
      </c>
      <c r="C32" s="1" t="n">
        <v>7345</v>
      </c>
      <c r="D32" s="3" t="n">
        <f aca="false">C32/B32*100-100</f>
        <v>36.4734299516908</v>
      </c>
      <c r="E32" s="1" t="n">
        <v>8385</v>
      </c>
      <c r="F32" s="3" t="n">
        <f aca="false">E32/C32*100-100</f>
        <v>14.1592920353982</v>
      </c>
      <c r="G32" s="1" t="n">
        <v>9916</v>
      </c>
      <c r="H32" s="4" t="n">
        <f aca="false">G32/E32*100-100</f>
        <v>18.2587954680978</v>
      </c>
      <c r="I32" s="4" t="n">
        <f aca="false">G32/B32*100-100</f>
        <v>84.2437755481234</v>
      </c>
    </row>
    <row r="33" customFormat="false" ht="12.75" hidden="false" customHeight="false" outlineLevel="0" collapsed="false">
      <c r="A33" s="2" t="s">
        <v>38</v>
      </c>
      <c r="B33" s="1" t="n">
        <v>869.7</v>
      </c>
      <c r="C33" s="1" t="n">
        <v>1149</v>
      </c>
      <c r="D33" s="3" t="n">
        <f aca="false">C33/B33*100-100</f>
        <v>32.1145222490514</v>
      </c>
      <c r="E33" s="1" t="n">
        <v>1903</v>
      </c>
      <c r="F33" s="3" t="n">
        <f aca="false">E33/C33*100-100</f>
        <v>65.6222802436902</v>
      </c>
      <c r="G33" s="1" t="n">
        <v>1444</v>
      </c>
      <c r="H33" s="4" t="n">
        <f aca="false">G33/E33*100-100</f>
        <v>-24.1198108250131</v>
      </c>
      <c r="I33" s="4" t="n">
        <f aca="false">G33/B33*100-100</f>
        <v>66.0342646889732</v>
      </c>
    </row>
    <row r="34" customFormat="false" ht="25.5" hidden="false" customHeight="false" outlineLevel="0" collapsed="false">
      <c r="A34" s="2" t="s">
        <v>39</v>
      </c>
      <c r="B34" s="1" t="n">
        <v>208</v>
      </c>
      <c r="C34" s="1" t="n">
        <v>407.7</v>
      </c>
      <c r="D34" s="3" t="n">
        <f aca="false">C34/B34*100-100</f>
        <v>96.0096153846154</v>
      </c>
      <c r="E34" s="1" t="n">
        <v>1063</v>
      </c>
      <c r="F34" s="3" t="n">
        <f aca="false">E34/C34*100-100</f>
        <v>160.730929605102</v>
      </c>
      <c r="G34" s="1" t="n">
        <v>698</v>
      </c>
      <c r="H34" s="4" t="n">
        <f aca="false">G34/E34*100-100</f>
        <v>-34.3367826904986</v>
      </c>
      <c r="I34" s="4" t="n">
        <f aca="false">G34/B34*100-100</f>
        <v>235.576923076923</v>
      </c>
    </row>
    <row r="35" customFormat="false" ht="25.5" hidden="false" customHeight="false" outlineLevel="0" collapsed="false">
      <c r="A35" s="2" t="s">
        <v>40</v>
      </c>
      <c r="B35" s="1" t="n">
        <v>245.5</v>
      </c>
      <c r="C35" s="1" t="n">
        <v>293</v>
      </c>
      <c r="D35" s="3" t="n">
        <f aca="false">C35/B35*100-100</f>
        <v>19.3482688391039</v>
      </c>
      <c r="E35" s="1" t="n">
        <v>307.8</v>
      </c>
      <c r="F35" s="3" t="n">
        <f aca="false">E35/C35*100-100</f>
        <v>5.05119453924917</v>
      </c>
      <c r="G35" s="1" t="n">
        <v>221.6</v>
      </c>
      <c r="H35" s="4" t="n">
        <f aca="false">G35/E35*100-100</f>
        <v>-28.0051981806368</v>
      </c>
      <c r="I35" s="4" t="n">
        <f aca="false">G35/B35*100-100</f>
        <v>-9.73523421588595</v>
      </c>
    </row>
    <row r="36" customFormat="false" ht="12.75" hidden="false" customHeight="false" outlineLevel="0" collapsed="false">
      <c r="A36" s="2" t="s">
        <v>41</v>
      </c>
      <c r="B36" s="1" t="n">
        <v>73.9</v>
      </c>
      <c r="C36" s="1" t="n">
        <v>66.3</v>
      </c>
      <c r="D36" s="3" t="n">
        <f aca="false">C36/B36*100-100</f>
        <v>-10.2841677943167</v>
      </c>
      <c r="E36" s="1" t="n">
        <v>63.6</v>
      </c>
      <c r="F36" s="3" t="n">
        <f aca="false">E36/C36*100-100</f>
        <v>-4.07239819004525</v>
      </c>
      <c r="G36" s="1" t="n">
        <v>68.7</v>
      </c>
      <c r="H36" s="4" t="n">
        <f aca="false">G36/E36*100-100</f>
        <v>8.01886792452831</v>
      </c>
      <c r="I36" s="4" t="n">
        <f aca="false">G36/B36*100-100</f>
        <v>-7.03653585926929</v>
      </c>
    </row>
    <row r="37" customFormat="false" ht="12.75" hidden="false" customHeight="false" outlineLevel="0" collapsed="false">
      <c r="A37" s="2" t="s">
        <v>42</v>
      </c>
      <c r="B37" s="1" t="n">
        <v>168</v>
      </c>
      <c r="C37" s="1" t="n">
        <v>208.6</v>
      </c>
      <c r="D37" s="3" t="n">
        <f aca="false">C37/B37*100-100</f>
        <v>24.1666666666667</v>
      </c>
      <c r="E37" s="1" t="n">
        <v>230.4</v>
      </c>
      <c r="F37" s="3" t="n">
        <f aca="false">E37/C37*100-100</f>
        <v>10.4506232023011</v>
      </c>
      <c r="G37" s="1" t="n">
        <v>247.7</v>
      </c>
      <c r="H37" s="4" t="n">
        <f aca="false">G37/E37*100-100</f>
        <v>7.50868055555556</v>
      </c>
      <c r="I37" s="4" t="n">
        <f aca="false">G37/B37*100-100</f>
        <v>47.4404761904762</v>
      </c>
    </row>
    <row r="38" customFormat="false" ht="12.75" hidden="false" customHeight="false" outlineLevel="0" collapsed="false">
      <c r="A38" s="2" t="s">
        <v>43</v>
      </c>
      <c r="B38" s="1" t="n">
        <v>22086</v>
      </c>
      <c r="C38" s="1" t="n">
        <v>30825</v>
      </c>
      <c r="D38" s="3" t="n">
        <f aca="false">C38/B38*100-100</f>
        <v>39.5680521597392</v>
      </c>
      <c r="E38" s="1" t="n">
        <v>36469</v>
      </c>
      <c r="F38" s="3" t="n">
        <f aca="false">E38/C38*100-100</f>
        <v>18.3098134630982</v>
      </c>
      <c r="G38" s="1" t="n">
        <v>40436</v>
      </c>
      <c r="H38" s="4" t="n">
        <f aca="false">G38/E38*100-100</f>
        <v>10.8777317721901</v>
      </c>
      <c r="I38" s="4" t="n">
        <f aca="false">G38/B38*100-100</f>
        <v>83.0843068006882</v>
      </c>
    </row>
    <row r="39" customFormat="false" ht="25.5" hidden="false" customHeight="false" outlineLevel="0" collapsed="false">
      <c r="A39" s="2" t="s">
        <v>44</v>
      </c>
      <c r="B39" s="3" t="n">
        <f aca="false">(B4+B5+B6+B7+B9+B10+B11+B12)/B3*100</f>
        <v>26.6942461946567</v>
      </c>
      <c r="C39" s="3" t="n">
        <f aca="false">(C4+C5+C6+C7+C9+C10+C11+C12)/C3*100</f>
        <v>27.2239140170175</v>
      </c>
      <c r="D39" s="3" t="n">
        <f aca="false">C39-B39</f>
        <v>0.529667822360736</v>
      </c>
      <c r="E39" s="3" t="n">
        <f aca="false">(E4+E5+E6+E7+E9+E10+E11+E12)/E3*100</f>
        <v>28.0795966694676</v>
      </c>
      <c r="F39" s="3" t="n">
        <f aca="false">E39-C39</f>
        <v>0.855682652450103</v>
      </c>
      <c r="G39" s="3" t="n">
        <f aca="false">(G4+G5+G6+G7+G9+G10+G11+G12)/G3*100</f>
        <v>28.1916979055611</v>
      </c>
      <c r="H39" s="3" t="n">
        <f aca="false">G39-E39</f>
        <v>0.112101236093526</v>
      </c>
      <c r="I39" s="4" t="n">
        <f aca="false">G39-B39</f>
        <v>1.49745171090436</v>
      </c>
    </row>
    <row r="40" customFormat="false" ht="12.75" hidden="false" customHeight="false" outlineLevel="0" collapsed="false">
      <c r="A40" s="2" t="s">
        <v>45</v>
      </c>
      <c r="B40" s="3" t="n">
        <f aca="false">B3/(B38-B32)*100</f>
        <v>94.7856800766284</v>
      </c>
      <c r="C40" s="3" t="n">
        <f aca="false">C3/(C38-C32)*100</f>
        <v>95.1022146507666</v>
      </c>
      <c r="D40" s="3" t="n">
        <f aca="false">C40-B40</f>
        <v>0.31653457413826</v>
      </c>
      <c r="E40" s="3" t="n">
        <f aca="false">E3/(E38-E32)*100</f>
        <v>93.2274604757157</v>
      </c>
      <c r="F40" s="3" t="n">
        <f aca="false">E40-C40</f>
        <v>-1.87475417505091</v>
      </c>
      <c r="G40" s="3" t="n">
        <f aca="false">G3/(G38-G32)*100</f>
        <v>95.2719528178244</v>
      </c>
      <c r="H40" s="4" t="n">
        <f aca="false">G40-E40</f>
        <v>2.04449234210868</v>
      </c>
      <c r="I40" s="4" t="n">
        <f aca="false">G40-B40</f>
        <v>0.486272741196032</v>
      </c>
    </row>
    <row r="41" customFormat="false" ht="12.75" hidden="false" customHeight="false" outlineLevel="0" collapsed="false">
      <c r="A41" s="2" t="s">
        <v>46</v>
      </c>
      <c r="B41" s="1" t="n">
        <v>49445</v>
      </c>
      <c r="C41" s="1" t="n">
        <v>63679</v>
      </c>
      <c r="D41" s="3" t="n">
        <f aca="false">C41/B41*100-100</f>
        <v>28.7875417130145</v>
      </c>
      <c r="E41" s="1" t="n">
        <v>77500</v>
      </c>
      <c r="F41" s="3" t="n">
        <f aca="false">E41/C41*100-100</f>
        <v>21.7041724901459</v>
      </c>
      <c r="G41" s="1" t="n">
        <v>92050</v>
      </c>
      <c r="H41" s="4" t="n">
        <f aca="false">G41/E41*100-100</f>
        <v>18.7741935483871</v>
      </c>
      <c r="I41" s="4" t="n">
        <f aca="false">G41/B41*100-100</f>
        <v>86.1664475680049</v>
      </c>
    </row>
    <row r="42" customFormat="false" ht="25.5" hidden="false" customHeight="false" outlineLevel="0" collapsed="false">
      <c r="A42" s="2" t="s">
        <v>47</v>
      </c>
      <c r="B42" s="3" t="n">
        <f aca="false">B38/B41*100</f>
        <v>44.6678127212054</v>
      </c>
      <c r="C42" s="3" t="n">
        <f aca="false">C38/C41*100</f>
        <v>48.4068531226935</v>
      </c>
      <c r="D42" s="3" t="n">
        <f aca="false">C42-B42</f>
        <v>3.73904040148813</v>
      </c>
      <c r="E42" s="3" t="n">
        <f aca="false">E38/E41*100</f>
        <v>47.0567741935484</v>
      </c>
      <c r="F42" s="3" t="n">
        <f aca="false">E42-C42</f>
        <v>-1.35007892914512</v>
      </c>
      <c r="G42" s="3" t="n">
        <f aca="false">G38/G41*100</f>
        <v>43.9282998370451</v>
      </c>
      <c r="H42" s="4" t="n">
        <f aca="false">G42-E42</f>
        <v>-3.12847435650331</v>
      </c>
      <c r="I42" s="4" t="n">
        <f aca="false">G42-B42</f>
        <v>-0.739512884160298</v>
      </c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7"/>
      <c r="B60" s="8"/>
      <c r="C60" s="8"/>
      <c r="D60" s="8"/>
      <c r="E60" s="8"/>
      <c r="F60" s="8"/>
      <c r="G60" s="8"/>
    </row>
    <row r="61" customFormat="false" ht="12.75" hidden="false" customHeight="false" outlineLevel="0" collapsed="false">
      <c r="A61" s="7"/>
      <c r="B61" s="8"/>
      <c r="C61" s="8"/>
      <c r="D61" s="8"/>
      <c r="E61" s="8"/>
      <c r="F61" s="8"/>
      <c r="G61" s="8"/>
    </row>
    <row r="62" customFormat="false" ht="12.75" hidden="false" customHeight="false" outlineLevel="0" collapsed="false">
      <c r="A62" s="7"/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7"/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A64" s="7"/>
      <c r="B64" s="8"/>
      <c r="C64" s="8"/>
      <c r="D64" s="8"/>
      <c r="E64" s="8"/>
      <c r="F64" s="8"/>
      <c r="G64" s="8"/>
    </row>
    <row r="65" customFormat="false" ht="12.75" hidden="false" customHeight="false" outlineLevel="0" collapsed="false">
      <c r="A65" s="7"/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7"/>
      <c r="B66" s="8"/>
      <c r="C66" s="8"/>
      <c r="D66" s="8"/>
      <c r="E66" s="8"/>
      <c r="F66" s="8"/>
      <c r="G66" s="8"/>
    </row>
    <row r="67" customFormat="false" ht="12.75" hidden="false" customHeight="false" outlineLevel="0" collapsed="false">
      <c r="A67" s="7"/>
      <c r="B67" s="8"/>
      <c r="C67" s="8"/>
      <c r="D67" s="8"/>
      <c r="E67" s="8"/>
      <c r="F67" s="8"/>
      <c r="G67" s="8"/>
    </row>
    <row r="68" customFormat="false" ht="12.75" hidden="false" customHeight="false" outlineLevel="0" collapsed="false">
      <c r="A68" s="7"/>
      <c r="B68" s="8"/>
      <c r="C68" s="8"/>
      <c r="D68" s="8"/>
      <c r="E68" s="8"/>
      <c r="F68" s="8"/>
      <c r="G68" s="8"/>
    </row>
    <row r="69" customFormat="false" ht="12.75" hidden="false" customHeight="false" outlineLevel="0" collapsed="false">
      <c r="A69" s="7"/>
      <c r="B69" s="8"/>
      <c r="C69" s="8"/>
      <c r="D69" s="8"/>
      <c r="E69" s="8"/>
      <c r="F69" s="8"/>
      <c r="G69" s="8"/>
    </row>
    <row r="70" customFormat="false" ht="12.75" hidden="false" customHeight="false" outlineLevel="0" collapsed="false">
      <c r="A70" s="7"/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A71" s="7"/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A72" s="7"/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A73" s="7"/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7"/>
      <c r="B74" s="8"/>
      <c r="C74" s="8"/>
      <c r="D74" s="8"/>
      <c r="E74" s="8"/>
      <c r="F74" s="8"/>
      <c r="G74" s="8"/>
    </row>
    <row r="75" customFormat="false" ht="12.75" hidden="false" customHeight="false" outlineLevel="0" collapsed="false">
      <c r="A75" s="7"/>
      <c r="B75" s="8"/>
      <c r="C75" s="8"/>
      <c r="D75" s="8"/>
      <c r="E75" s="8"/>
      <c r="F75" s="8"/>
      <c r="G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" activeCellId="0" sqref="I3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4" style="0" width="15.41"/>
    <col collapsed="false" customWidth="true" hidden="false" outlineLevel="0" max="6" min="6" style="0" width="13.99"/>
    <col collapsed="false" customWidth="true" hidden="false" outlineLevel="0" max="8" min="8" style="0" width="15.13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0" t="s">
        <v>48</v>
      </c>
    </row>
    <row r="2" customFormat="false" ht="32.25" hidden="false" customHeight="true" outlineLevel="0" collapsed="false">
      <c r="A2" s="1" t="s">
        <v>1</v>
      </c>
      <c r="B2" s="1" t="n">
        <v>2004</v>
      </c>
      <c r="C2" s="1" t="n">
        <v>2005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20.25" hidden="false" customHeight="true" outlineLevel="0" collapsed="false">
      <c r="A3" s="2" t="s">
        <v>49</v>
      </c>
      <c r="B3" s="1" t="n">
        <v>552</v>
      </c>
      <c r="C3" s="1" t="n">
        <v>743.7</v>
      </c>
      <c r="D3" s="3" t="n">
        <f aca="false">C3/B3*100-100</f>
        <v>34.7282608695652</v>
      </c>
      <c r="E3" s="1" t="n">
        <v>897</v>
      </c>
      <c r="F3" s="3" t="n">
        <f aca="false">E3/C3*100-100</f>
        <v>20.6131504638967</v>
      </c>
      <c r="G3" s="1" t="n">
        <v>1069</v>
      </c>
      <c r="H3" s="4" t="n">
        <f aca="false">G3/E3*100-100</f>
        <v>19.17502787068</v>
      </c>
      <c r="I3" s="4" t="n">
        <f aca="false">G3/B3*100-100</f>
        <v>93.6594202898551</v>
      </c>
    </row>
    <row r="4" customFormat="false" ht="17.25" hidden="false" customHeight="true" outlineLevel="0" collapsed="false">
      <c r="A4" s="2" t="s">
        <v>50</v>
      </c>
      <c r="B4" s="1" t="n">
        <v>481</v>
      </c>
      <c r="C4" s="1" t="n">
        <v>720</v>
      </c>
      <c r="D4" s="3" t="n">
        <f aca="false">C4/B4*100-100</f>
        <v>49.6881496881497</v>
      </c>
      <c r="E4" s="1" t="n">
        <v>926.6</v>
      </c>
      <c r="F4" s="3" t="n">
        <f aca="false">E4/C4*100-100</f>
        <v>28.6944444444445</v>
      </c>
      <c r="G4" s="1" t="n">
        <v>1147</v>
      </c>
      <c r="H4" s="4" t="n">
        <f aca="false">G4/E4*100-100</f>
        <v>23.7858838765379</v>
      </c>
      <c r="I4" s="4" t="n">
        <f aca="false">G4/B4*100-100</f>
        <v>138.461538461538</v>
      </c>
    </row>
    <row r="5" customFormat="false" ht="17.25" hidden="false" customHeight="true" outlineLevel="0" collapsed="false">
      <c r="A5" s="2" t="s">
        <v>51</v>
      </c>
      <c r="B5" s="1" t="n">
        <v>446.9</v>
      </c>
      <c r="C5" s="1" t="n">
        <v>611.7</v>
      </c>
      <c r="D5" s="3" t="n">
        <f aca="false">C5/B5*100-100</f>
        <v>36.8762586708436</v>
      </c>
      <c r="E5" s="1" t="n">
        <v>765</v>
      </c>
      <c r="F5" s="3" t="n">
        <f aca="false">E5/C5*100-100</f>
        <v>25.0613045610593</v>
      </c>
      <c r="G5" s="1" t="n">
        <v>859</v>
      </c>
      <c r="H5" s="4" t="n">
        <f aca="false">G5/E5*100-100</f>
        <v>12.2875816993464</v>
      </c>
      <c r="I5" s="4" t="n">
        <f aca="false">G5/B5*100-100</f>
        <v>92.2130230476617</v>
      </c>
    </row>
    <row r="6" customFormat="false" ht="15.75" hidden="false" customHeight="true" outlineLevel="0" collapsed="false">
      <c r="A6" s="2" t="s">
        <v>52</v>
      </c>
      <c r="B6" s="1" t="n">
        <v>81.5</v>
      </c>
      <c r="C6" s="1" t="n">
        <v>112</v>
      </c>
      <c r="D6" s="3" t="n">
        <f aca="false">C6/B6*100-100</f>
        <v>37.4233128834356</v>
      </c>
      <c r="E6" s="1" t="n">
        <v>133.6</v>
      </c>
      <c r="F6" s="3" t="n">
        <f aca="false">E6/C6*100-100</f>
        <v>19.2857142857143</v>
      </c>
      <c r="G6" s="1" t="n">
        <v>174.2</v>
      </c>
      <c r="H6" s="4" t="n">
        <f aca="false">G6/E6*100-100</f>
        <v>30.3892215568862</v>
      </c>
      <c r="I6" s="4" t="n">
        <f aca="false">G6/B6*100-100</f>
        <v>113.742331288344</v>
      </c>
    </row>
    <row r="7" customFormat="false" ht="15" hidden="false" customHeight="true" outlineLevel="0" collapsed="false">
      <c r="A7" s="2" t="s">
        <v>53</v>
      </c>
      <c r="B7" s="1" t="n">
        <v>51.9</v>
      </c>
      <c r="C7" s="1" t="n">
        <v>75.9</v>
      </c>
      <c r="D7" s="3" t="n">
        <f aca="false">C7/B7*100-100</f>
        <v>46.242774566474</v>
      </c>
      <c r="E7" s="1" t="n">
        <v>92.2</v>
      </c>
      <c r="F7" s="3" t="n">
        <f aca="false">E7/C7*100-100</f>
        <v>21.4756258234519</v>
      </c>
      <c r="G7" s="1" t="n">
        <v>106.3</v>
      </c>
      <c r="H7" s="4" t="n">
        <f aca="false">G7/E7*100-100</f>
        <v>15.29284164859</v>
      </c>
      <c r="I7" s="4" t="n">
        <f aca="false">G7/B7*100-100</f>
        <v>104.816955684008</v>
      </c>
    </row>
    <row r="8" customFormat="false" ht="16.5" hidden="false" customHeight="true" outlineLevel="0" collapsed="false">
      <c r="A8" s="2" t="s">
        <v>54</v>
      </c>
      <c r="B8" s="1" t="n">
        <v>62.6</v>
      </c>
      <c r="C8" s="1" t="n">
        <v>84</v>
      </c>
      <c r="D8" s="3" t="n">
        <f aca="false">C8/B8*100-100</f>
        <v>34.185303514377</v>
      </c>
      <c r="E8" s="1" t="n">
        <v>112.5</v>
      </c>
      <c r="F8" s="3" t="n">
        <f aca="false">E8/C8*100-100</f>
        <v>33.9285714285714</v>
      </c>
      <c r="G8" s="3" t="n">
        <v>130</v>
      </c>
      <c r="H8" s="4" t="n">
        <f aca="false">G8/E8*100-100</f>
        <v>15.5555555555555</v>
      </c>
      <c r="I8" s="4" t="n">
        <f aca="false">G8/B8*100-100</f>
        <v>107.667731629393</v>
      </c>
    </row>
    <row r="9" customFormat="false" ht="15" hidden="false" customHeight="true" outlineLevel="0" collapsed="false">
      <c r="A9" s="2" t="s">
        <v>55</v>
      </c>
      <c r="B9" s="1" t="n">
        <v>2021</v>
      </c>
      <c r="C9" s="1" t="n">
        <v>2831</v>
      </c>
      <c r="D9" s="3" t="n">
        <f aca="false">C9/B9*100-100</f>
        <v>40.0791687283523</v>
      </c>
      <c r="E9" s="1" t="n">
        <v>3041</v>
      </c>
      <c r="F9" s="3" t="n">
        <f aca="false">E9/C9*100-100</f>
        <v>7.4178735429177</v>
      </c>
      <c r="G9" s="1" t="n">
        <v>3382</v>
      </c>
      <c r="H9" s="4" t="n">
        <f aca="false">G9/E9*100-100</f>
        <v>11.2134166392634</v>
      </c>
      <c r="I9" s="4" t="n">
        <f aca="false">G9/B9*100-100</f>
        <v>67.3428995546759</v>
      </c>
    </row>
    <row r="10" customFormat="false" ht="19.5" hidden="false" customHeight="true" outlineLevel="0" collapsed="false">
      <c r="A10" s="2" t="s">
        <v>56</v>
      </c>
      <c r="B10" s="1" t="n">
        <v>977</v>
      </c>
      <c r="C10" s="1" t="n">
        <v>1463</v>
      </c>
      <c r="D10" s="3" t="n">
        <f aca="false">C10/B10*100-100</f>
        <v>49.7441146366428</v>
      </c>
      <c r="E10" s="1" t="n">
        <v>1690</v>
      </c>
      <c r="F10" s="3" t="n">
        <f aca="false">E10/C10*100-100</f>
        <v>15.5160628844839</v>
      </c>
      <c r="G10" s="1" t="n">
        <v>1814</v>
      </c>
      <c r="H10" s="4" t="n">
        <f aca="false">G10/E10*100-100</f>
        <v>7.33727810650888</v>
      </c>
      <c r="I10" s="4" t="n">
        <f aca="false">G10/C10*100-100</f>
        <v>23.9917976760082</v>
      </c>
    </row>
    <row r="11" customFormat="false" ht="18" hidden="false" customHeight="true" outlineLevel="0" collapsed="false">
      <c r="A11" s="2" t="s">
        <v>57</v>
      </c>
      <c r="B11" s="1" t="n">
        <v>314.5</v>
      </c>
      <c r="C11" s="1" t="n">
        <v>384.6</v>
      </c>
      <c r="D11" s="3" t="n">
        <f aca="false">C11/B11*100-100</f>
        <v>22.2893481717011</v>
      </c>
      <c r="E11" s="1" t="n">
        <v>478.6</v>
      </c>
      <c r="F11" s="3" t="n">
        <f aca="false">E11/C11*100-100</f>
        <v>24.4409776391056</v>
      </c>
      <c r="G11" s="1" t="n">
        <v>480.8</v>
      </c>
      <c r="H11" s="4" t="n">
        <f aca="false">G11/E11*100-100</f>
        <v>0.459674049310493</v>
      </c>
      <c r="I11" s="4" t="n">
        <f aca="false">G11/C11*100-100</f>
        <v>25.0130005200208</v>
      </c>
    </row>
    <row r="12" customFormat="false" ht="19.5" hidden="false" customHeight="true" outlineLevel="0" collapsed="false">
      <c r="A12" s="2" t="s">
        <v>58</v>
      </c>
      <c r="B12" s="1" t="n">
        <v>221.7</v>
      </c>
      <c r="C12" s="1" t="n">
        <v>319.9</v>
      </c>
      <c r="D12" s="3" t="n">
        <f aca="false">C12/B12*100-100</f>
        <v>44.2940911141182</v>
      </c>
      <c r="E12" s="1" t="n">
        <v>293.8</v>
      </c>
      <c r="F12" s="3" t="n">
        <f aca="false">E12/C12*100-100</f>
        <v>-8.15879962488276</v>
      </c>
      <c r="G12" s="1" t="n">
        <v>344.9</v>
      </c>
      <c r="H12" s="4" t="n">
        <f aca="false">G12/E12*100-100</f>
        <v>17.3927842069435</v>
      </c>
      <c r="I12" s="4" t="n">
        <f aca="false">G12/B12*100-100</f>
        <v>55.5705908885882</v>
      </c>
    </row>
    <row r="13" customFormat="false" ht="14.25" hidden="false" customHeight="true" outlineLevel="0" collapsed="false">
      <c r="A13" s="2" t="s">
        <v>59</v>
      </c>
      <c r="B13" s="1" t="n">
        <v>719</v>
      </c>
      <c r="C13" s="1" t="n">
        <v>823.3</v>
      </c>
      <c r="D13" s="3" t="n">
        <f aca="false">C13/B13*100-100</f>
        <v>14.5062586926286</v>
      </c>
      <c r="E13" s="1" t="n">
        <v>915.8</v>
      </c>
      <c r="F13" s="3" t="n">
        <f aca="false">E13/C13*100-100</f>
        <v>11.2352726831046</v>
      </c>
      <c r="G13" s="1" t="n">
        <v>1052</v>
      </c>
      <c r="H13" s="4" t="n">
        <f aca="false">G13/E13*100-100</f>
        <v>14.8722428477834</v>
      </c>
      <c r="I13" s="4" t="n">
        <f aca="false">G13/B13*100-100</f>
        <v>46.3143254520167</v>
      </c>
    </row>
    <row r="14" customFormat="false" ht="15.75" hidden="false" customHeight="true" outlineLevel="0" collapsed="false">
      <c r="A14" s="2" t="s">
        <v>60</v>
      </c>
      <c r="B14" s="1" t="n">
        <v>2256</v>
      </c>
      <c r="C14" s="1" t="n">
        <v>2985</v>
      </c>
      <c r="D14" s="3" t="n">
        <f aca="false">C14/B14*100-100</f>
        <v>32.3138297872341</v>
      </c>
      <c r="E14" s="1" t="n">
        <v>3410</v>
      </c>
      <c r="F14" s="3" t="n">
        <f aca="false">E14/C14*100-100</f>
        <v>14.2378559463987</v>
      </c>
      <c r="G14" s="1" t="n">
        <v>4218</v>
      </c>
      <c r="H14" s="4" t="n">
        <f aca="false">G14/E14*100-100</f>
        <v>23.6950146627566</v>
      </c>
      <c r="I14" s="4" t="n">
        <f aca="false">G14/B14*100-100</f>
        <v>86.968085106383</v>
      </c>
    </row>
    <row r="15" customFormat="false" ht="25.5" hidden="false" customHeight="true" outlineLevel="0" collapsed="false">
      <c r="A15" s="2" t="s">
        <v>61</v>
      </c>
      <c r="B15" s="1" t="n">
        <v>527</v>
      </c>
      <c r="C15" s="1" t="n">
        <v>705</v>
      </c>
      <c r="D15" s="3" t="n">
        <f aca="false">C15/B15*100-100</f>
        <v>33.7760910815939</v>
      </c>
      <c r="E15" s="1" t="n">
        <v>867.7</v>
      </c>
      <c r="F15" s="3" t="n">
        <f aca="false">E15/C15*100-100</f>
        <v>23.0780141843972</v>
      </c>
      <c r="G15" s="1" t="n">
        <v>971.4</v>
      </c>
      <c r="H15" s="4" t="n">
        <f aca="false">G15/E15*100-100</f>
        <v>11.9511351849717</v>
      </c>
      <c r="I15" s="4" t="n">
        <f aca="false">G15/B15*100-100</f>
        <v>84.3263757115749</v>
      </c>
    </row>
    <row r="16" customFormat="false" ht="18" hidden="false" customHeight="true" outlineLevel="0" collapsed="false">
      <c r="A16" s="2" t="s">
        <v>62</v>
      </c>
      <c r="B16" s="1" t="n">
        <v>2985</v>
      </c>
      <c r="C16" s="1" t="n">
        <v>4008</v>
      </c>
      <c r="D16" s="3" t="n">
        <f aca="false">C16/B16*100-100</f>
        <v>34.2713567839196</v>
      </c>
      <c r="E16" s="1" t="n">
        <v>4715</v>
      </c>
      <c r="F16" s="3" t="n">
        <f aca="false">E16/C16*100-100</f>
        <v>17.6397205588822</v>
      </c>
      <c r="G16" s="1" t="n">
        <v>5432</v>
      </c>
      <c r="H16" s="4" t="n">
        <f aca="false">G16/E16*100-100</f>
        <v>15.2067868504772</v>
      </c>
      <c r="I16" s="4" t="n">
        <f aca="false">G16/B16*100-100</f>
        <v>81.9765494137353</v>
      </c>
    </row>
    <row r="17" customFormat="false" ht="18" hidden="false" customHeight="true" outlineLevel="0" collapsed="false">
      <c r="A17" s="2" t="s">
        <v>63</v>
      </c>
      <c r="B17" s="1" t="n">
        <v>6535</v>
      </c>
      <c r="C17" s="1" t="n">
        <v>8711</v>
      </c>
      <c r="D17" s="3" t="n">
        <f aca="false">C17/B17*100-100</f>
        <v>33.2976281560826</v>
      </c>
      <c r="E17" s="1" t="n">
        <v>10906</v>
      </c>
      <c r="F17" s="3" t="n">
        <f aca="false">E17/C17*100-100</f>
        <v>25.1980254850189</v>
      </c>
      <c r="G17" s="1" t="n">
        <v>12454</v>
      </c>
      <c r="H17" s="4" t="n">
        <f aca="false">G17/E17*100-100</f>
        <v>14.1940216394645</v>
      </c>
      <c r="I17" s="4" t="n">
        <f aca="false">G17/B17*100-100</f>
        <v>90.5738332058149</v>
      </c>
    </row>
    <row r="18" customFormat="false" ht="21" hidden="false" customHeight="true" outlineLevel="0" collapsed="false">
      <c r="A18" s="2" t="s">
        <v>64</v>
      </c>
      <c r="B18" s="1" t="n">
        <v>177.8</v>
      </c>
      <c r="C18" s="1" t="n">
        <v>244.6</v>
      </c>
      <c r="D18" s="3" t="n">
        <f aca="false">C18/B18*100-100</f>
        <v>37.570303712036</v>
      </c>
      <c r="E18" s="1" t="n">
        <v>294.9</v>
      </c>
      <c r="F18" s="3" t="n">
        <f aca="false">E18/C18*100-100</f>
        <v>20.5641864268193</v>
      </c>
      <c r="G18" s="1" t="n">
        <v>349.5</v>
      </c>
      <c r="H18" s="4" t="n">
        <f aca="false">G18/E18*100-100</f>
        <v>18.5147507629705</v>
      </c>
      <c r="I18" s="4" t="n">
        <f aca="false">G18/B18*100-100</f>
        <v>96.5691788526434</v>
      </c>
    </row>
    <row r="19" customFormat="false" ht="18" hidden="false" customHeight="true" outlineLevel="0" collapsed="false">
      <c r="A19" s="2" t="s">
        <v>65</v>
      </c>
      <c r="B19" s="1" t="n">
        <v>558</v>
      </c>
      <c r="C19" s="1" t="n">
        <v>845.7</v>
      </c>
      <c r="D19" s="3" t="n">
        <f aca="false">C19/B19*100-100</f>
        <v>51.5591397849462</v>
      </c>
      <c r="E19" s="1" t="n">
        <v>1001</v>
      </c>
      <c r="F19" s="3" t="n">
        <f aca="false">E19/C19*100-100</f>
        <v>18.3634858696937</v>
      </c>
      <c r="G19" s="1" t="n">
        <v>1098</v>
      </c>
      <c r="H19" s="4" t="n">
        <f aca="false">G19/E19*100-100</f>
        <v>9.69030969030969</v>
      </c>
      <c r="I19" s="4" t="n">
        <f aca="false">G19/B19*100-100</f>
        <v>96.7741935483871</v>
      </c>
    </row>
    <row r="20" customFormat="false" ht="15.75" hidden="false" customHeight="true" outlineLevel="0" collapsed="false">
      <c r="A20" s="2" t="s">
        <v>66</v>
      </c>
      <c r="B20" s="1" t="n">
        <v>5226</v>
      </c>
      <c r="C20" s="1" t="n">
        <v>6735</v>
      </c>
      <c r="D20" s="3" t="n">
        <f aca="false">C20/B20*100-100</f>
        <v>28.8748564867968</v>
      </c>
      <c r="E20" s="1" t="n">
        <v>8443</v>
      </c>
      <c r="F20" s="3" t="n">
        <f aca="false">E20/C20*100-100</f>
        <v>25.3600593912398</v>
      </c>
      <c r="G20" s="1" t="n">
        <v>9858</v>
      </c>
      <c r="H20" s="4" t="n">
        <f aca="false">G20/E20*100-100</f>
        <v>16.7594456946583</v>
      </c>
      <c r="I20" s="4" t="n">
        <f aca="false">G20/B20*100-100</f>
        <v>88.6337543053961</v>
      </c>
    </row>
    <row r="21" customFormat="false" ht="21" hidden="false" customHeight="true" outlineLevel="0" collapsed="false">
      <c r="A21" s="2" t="s">
        <v>67</v>
      </c>
      <c r="B21" s="1" t="n">
        <v>21634</v>
      </c>
      <c r="C21" s="1" t="n">
        <v>30556</v>
      </c>
      <c r="D21" s="3" t="n">
        <f aca="false">C21/B21*100-100</f>
        <v>41.2406397337524</v>
      </c>
      <c r="E21" s="1" t="n">
        <v>37584</v>
      </c>
      <c r="F21" s="3" t="n">
        <f aca="false">E21/C21*100-100</f>
        <v>23.0003927215604</v>
      </c>
      <c r="G21" s="1" t="n">
        <v>41836</v>
      </c>
      <c r="H21" s="4" t="n">
        <f aca="false">G21/E21*100-100</f>
        <v>11.313324819072</v>
      </c>
      <c r="I21" s="4" t="n">
        <f aca="false">G21/B21*100-100</f>
        <v>93.3807894980124</v>
      </c>
    </row>
    <row r="22" customFormat="false" ht="16.5" hidden="false" customHeight="true" outlineLevel="0" collapsed="false">
      <c r="A22" s="9" t="s">
        <v>68</v>
      </c>
      <c r="B22" s="10" t="n">
        <v>451.5</v>
      </c>
      <c r="C22" s="10" t="n">
        <v>268.9</v>
      </c>
      <c r="D22" s="11" t="n">
        <f aca="false">C22/B22*100-100</f>
        <v>-40.4429678848284</v>
      </c>
      <c r="E22" s="10" t="n">
        <v>235</v>
      </c>
      <c r="F22" s="11" t="n">
        <f aca="false">E22/C22*100-100</f>
        <v>-12.6069170695426</v>
      </c>
      <c r="G22" s="10" t="n">
        <v>239.6</v>
      </c>
      <c r="H22" s="12" t="n">
        <f aca="false">G22/E22*100-100</f>
        <v>1.95744680851064</v>
      </c>
      <c r="I22" s="12" t="n">
        <f aca="false">G22/B22*100-100</f>
        <v>-46.9324473975637</v>
      </c>
    </row>
    <row r="23" customFormat="false" ht="36.75" hidden="false" customHeight="true" outlineLevel="0" collapsed="false">
      <c r="A23" s="13"/>
      <c r="B23" s="14"/>
      <c r="C23" s="14"/>
      <c r="D23" s="15"/>
      <c r="E23" s="14"/>
      <c r="F23" s="15"/>
      <c r="G23" s="14"/>
      <c r="H23" s="16"/>
      <c r="I23" s="16"/>
      <c r="J23" s="17"/>
    </row>
    <row r="24" customFormat="false" ht="40.5" hidden="false" customHeight="true" outlineLevel="0" collapsed="false">
      <c r="A24" s="18"/>
      <c r="B24" s="19"/>
      <c r="C24" s="19"/>
      <c r="D24" s="20"/>
      <c r="E24" s="19"/>
      <c r="F24" s="20"/>
      <c r="G24" s="19"/>
      <c r="H24" s="21"/>
      <c r="I24" s="21"/>
      <c r="J24" s="17"/>
    </row>
    <row r="25" customFormat="false" ht="41.25" hidden="false" customHeight="true" outlineLevel="0" collapsed="false">
      <c r="A25" s="18"/>
      <c r="B25" s="19"/>
      <c r="C25" s="19"/>
      <c r="D25" s="20"/>
      <c r="E25" s="19"/>
      <c r="F25" s="20"/>
      <c r="G25" s="19"/>
      <c r="H25" s="21"/>
      <c r="I25" s="21"/>
      <c r="J25" s="17"/>
    </row>
    <row r="26" customFormat="false" ht="48.75" hidden="false" customHeight="true" outlineLevel="0" collapsed="false">
      <c r="A26" s="18"/>
      <c r="B26" s="19"/>
      <c r="C26" s="19"/>
      <c r="D26" s="20"/>
      <c r="E26" s="19"/>
      <c r="F26" s="20"/>
      <c r="G26" s="19"/>
      <c r="H26" s="21"/>
      <c r="I26" s="21"/>
      <c r="J26" s="17"/>
    </row>
    <row r="27" customFormat="false" ht="33.75" hidden="false" customHeight="true" outlineLevel="0" collapsed="false">
      <c r="A27" s="18"/>
      <c r="B27" s="19"/>
      <c r="C27" s="19"/>
      <c r="D27" s="20"/>
      <c r="E27" s="19"/>
      <c r="F27" s="20"/>
      <c r="G27" s="19"/>
      <c r="H27" s="21"/>
      <c r="I27" s="21"/>
      <c r="J27" s="17"/>
    </row>
    <row r="28" customFormat="false" ht="48.75" hidden="false" customHeight="true" outlineLevel="0" collapsed="false">
      <c r="A28" s="18"/>
      <c r="B28" s="19"/>
      <c r="C28" s="19"/>
      <c r="D28" s="20"/>
      <c r="E28" s="19"/>
      <c r="F28" s="20"/>
      <c r="G28" s="19"/>
      <c r="H28" s="21"/>
      <c r="I28" s="21"/>
      <c r="J28" s="17"/>
    </row>
    <row r="29" customFormat="false" ht="39" hidden="false" customHeight="true" outlineLevel="0" collapsed="false">
      <c r="A29" s="18"/>
      <c r="B29" s="19"/>
      <c r="C29" s="19"/>
      <c r="D29" s="20"/>
      <c r="E29" s="19"/>
      <c r="F29" s="20"/>
      <c r="G29" s="19"/>
      <c r="H29" s="21"/>
      <c r="I29" s="21"/>
      <c r="J29" s="17"/>
    </row>
    <row r="30" customFormat="false" ht="35.25" hidden="false" customHeight="true" outlineLevel="0" collapsed="false">
      <c r="A30" s="18"/>
      <c r="B30" s="19"/>
      <c r="C30" s="19"/>
      <c r="D30" s="20"/>
      <c r="E30" s="19"/>
      <c r="F30" s="20"/>
      <c r="G30" s="19"/>
      <c r="H30" s="21"/>
      <c r="I30" s="21"/>
      <c r="J30" s="17"/>
    </row>
    <row r="31" customFormat="false" ht="36.75" hidden="false" customHeight="true" outlineLevel="0" collapsed="false">
      <c r="A31" s="18"/>
      <c r="B31" s="19"/>
      <c r="C31" s="19"/>
      <c r="D31" s="20"/>
      <c r="E31" s="19"/>
      <c r="F31" s="20"/>
      <c r="G31" s="19"/>
      <c r="H31" s="21"/>
      <c r="I31" s="21"/>
      <c r="J31" s="17"/>
    </row>
    <row r="32" customFormat="false" ht="42" hidden="false" customHeight="true" outlineLevel="0" collapsed="false">
      <c r="A32" s="18"/>
      <c r="B32" s="19"/>
      <c r="C32" s="19"/>
      <c r="D32" s="20"/>
      <c r="E32" s="19"/>
      <c r="F32" s="20"/>
      <c r="G32" s="19"/>
      <c r="H32" s="21"/>
      <c r="I32" s="21"/>
      <c r="J32" s="17"/>
    </row>
    <row r="33" customFormat="false" ht="29.25" hidden="false" customHeight="true" outlineLevel="0" collapsed="false">
      <c r="A33" s="18"/>
      <c r="B33" s="19"/>
      <c r="C33" s="19"/>
      <c r="D33" s="20"/>
      <c r="E33" s="19"/>
      <c r="F33" s="20"/>
      <c r="G33" s="19"/>
      <c r="H33" s="21"/>
      <c r="I33" s="21"/>
      <c r="J33" s="17"/>
    </row>
    <row r="34" customFormat="false" ht="47.25" hidden="false" customHeight="true" outlineLevel="0" collapsed="false">
      <c r="A34" s="18"/>
      <c r="B34" s="19"/>
      <c r="C34" s="19"/>
      <c r="D34" s="20"/>
      <c r="E34" s="19"/>
      <c r="F34" s="20"/>
      <c r="G34" s="19"/>
      <c r="H34" s="21"/>
      <c r="I34" s="21"/>
      <c r="J34" s="17"/>
    </row>
    <row r="35" customFormat="false" ht="44.25" hidden="false" customHeight="true" outlineLevel="0" collapsed="false">
      <c r="A35" s="18"/>
      <c r="B35" s="19"/>
      <c r="C35" s="19"/>
      <c r="D35" s="20"/>
      <c r="E35" s="19"/>
      <c r="F35" s="20"/>
      <c r="G35" s="19"/>
      <c r="H35" s="21"/>
      <c r="I35" s="21"/>
      <c r="J35" s="17"/>
    </row>
    <row r="36" customFormat="false" ht="37.5" hidden="false" customHeight="true" outlineLevel="0" collapsed="false">
      <c r="A36" s="18"/>
      <c r="B36" s="19"/>
      <c r="C36" s="19"/>
      <c r="D36" s="20"/>
      <c r="E36" s="19"/>
      <c r="F36" s="20"/>
      <c r="G36" s="19"/>
      <c r="H36" s="21"/>
      <c r="I36" s="21"/>
      <c r="J36" s="17"/>
    </row>
    <row r="37" customFormat="false" ht="25.5" hidden="false" customHeight="true" outlineLevel="0" collapsed="false">
      <c r="A37" s="18"/>
      <c r="B37" s="19"/>
      <c r="C37" s="19"/>
      <c r="D37" s="20"/>
      <c r="E37" s="19"/>
      <c r="F37" s="20"/>
      <c r="G37" s="19"/>
      <c r="H37" s="21"/>
      <c r="I37" s="21"/>
      <c r="J37" s="17"/>
    </row>
    <row r="38" customFormat="false" ht="21.75" hidden="false" customHeight="true" outlineLevel="0" collapsed="false">
      <c r="A38" s="18"/>
      <c r="B38" s="19"/>
      <c r="C38" s="19"/>
      <c r="D38" s="20"/>
      <c r="E38" s="19"/>
      <c r="F38" s="20"/>
      <c r="G38" s="19"/>
      <c r="H38" s="21"/>
      <c r="I38" s="21"/>
      <c r="J38" s="17"/>
    </row>
    <row r="39" customFormat="false" ht="37.5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1"/>
      <c r="J39" s="17"/>
    </row>
    <row r="40" customFormat="false" ht="33.75" hidden="false" customHeight="true" outlineLevel="0" collapsed="false">
      <c r="A40" s="18"/>
      <c r="B40" s="20"/>
      <c r="C40" s="20"/>
      <c r="D40" s="20"/>
      <c r="E40" s="20"/>
      <c r="F40" s="20"/>
      <c r="G40" s="20"/>
      <c r="H40" s="21"/>
      <c r="I40" s="21"/>
      <c r="J40" s="17"/>
    </row>
    <row r="41" customFormat="false" ht="12.75" hidden="false" customHeight="false" outlineLevel="0" collapsed="false">
      <c r="A41" s="18"/>
      <c r="B41" s="19"/>
      <c r="C41" s="19"/>
      <c r="D41" s="20"/>
      <c r="E41" s="19"/>
      <c r="F41" s="20"/>
      <c r="G41" s="19"/>
      <c r="H41" s="21"/>
      <c r="I41" s="21"/>
      <c r="J41" s="17"/>
    </row>
    <row r="42" customFormat="false" ht="39.75" hidden="false" customHeight="true" outlineLevel="0" collapsed="false">
      <c r="A42" s="18"/>
      <c r="B42" s="20"/>
      <c r="C42" s="20"/>
      <c r="D42" s="20"/>
      <c r="E42" s="20"/>
      <c r="F42" s="20"/>
      <c r="G42" s="20"/>
      <c r="H42" s="21"/>
      <c r="I42" s="21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7"/>
  </cols>
  <sheetData>
    <row r="1" customFormat="false" ht="25.5" hidden="false" customHeight="false" outlineLevel="0" collapsed="false">
      <c r="A1" s="2" t="s">
        <v>49</v>
      </c>
      <c r="B1" s="23" t="n">
        <v>93.6594202898551</v>
      </c>
    </row>
    <row r="2" customFormat="false" ht="25.5" hidden="false" customHeight="false" outlineLevel="0" collapsed="false">
      <c r="A2" s="2" t="s">
        <v>50</v>
      </c>
      <c r="B2" s="23" t="n">
        <v>138.461538461538</v>
      </c>
    </row>
    <row r="3" customFormat="false" ht="25.5" hidden="false" customHeight="false" outlineLevel="0" collapsed="false">
      <c r="A3" s="2" t="s">
        <v>51</v>
      </c>
      <c r="B3" s="23" t="n">
        <v>92.2130230476617</v>
      </c>
    </row>
    <row r="4" customFormat="false" ht="12.75" hidden="false" customHeight="false" outlineLevel="0" collapsed="false">
      <c r="A4" s="2" t="s">
        <v>52</v>
      </c>
      <c r="B4" s="23" t="n">
        <v>113.742331288344</v>
      </c>
    </row>
    <row r="5" customFormat="false" ht="25.5" hidden="false" customHeight="false" outlineLevel="0" collapsed="false">
      <c r="A5" s="2" t="s">
        <v>53</v>
      </c>
      <c r="B5" s="23" t="n">
        <v>104.816955684008</v>
      </c>
    </row>
    <row r="6" customFormat="false" ht="12.75" hidden="false" customHeight="false" outlineLevel="0" collapsed="false">
      <c r="A6" s="2" t="s">
        <v>54</v>
      </c>
      <c r="B6" s="23" t="n">
        <v>107.667731629393</v>
      </c>
    </row>
    <row r="7" customFormat="false" ht="12.75" hidden="false" customHeight="false" outlineLevel="0" collapsed="false">
      <c r="A7" s="2" t="s">
        <v>55</v>
      </c>
      <c r="B7" s="23" t="n">
        <v>67.3428995546759</v>
      </c>
    </row>
    <row r="8" customFormat="false" ht="12.75" hidden="false" customHeight="false" outlineLevel="0" collapsed="false">
      <c r="A8" s="2" t="s">
        <v>56</v>
      </c>
      <c r="B8" s="23" t="n">
        <v>23.9917976760082</v>
      </c>
    </row>
    <row r="9" customFormat="false" ht="25.5" hidden="false" customHeight="false" outlineLevel="0" collapsed="false">
      <c r="A9" s="2" t="s">
        <v>57</v>
      </c>
      <c r="B9" s="23" t="n">
        <v>25.0130005200208</v>
      </c>
    </row>
    <row r="10" customFormat="false" ht="25.5" hidden="false" customHeight="false" outlineLevel="0" collapsed="false">
      <c r="A10" s="2" t="s">
        <v>58</v>
      </c>
      <c r="B10" s="23" t="n">
        <v>55.5705908885882</v>
      </c>
    </row>
    <row r="11" customFormat="false" ht="12.75" hidden="false" customHeight="false" outlineLevel="0" collapsed="false">
      <c r="A11" s="2" t="s">
        <v>59</v>
      </c>
      <c r="B11" s="23" t="n">
        <v>46.3143254520167</v>
      </c>
    </row>
    <row r="12" customFormat="false" ht="12.75" hidden="false" customHeight="false" outlineLevel="0" collapsed="false">
      <c r="A12" s="2" t="s">
        <v>60</v>
      </c>
      <c r="B12" s="23" t="n">
        <v>86.968085106383</v>
      </c>
    </row>
    <row r="13" customFormat="false" ht="25.5" hidden="false" customHeight="false" outlineLevel="0" collapsed="false">
      <c r="A13" s="2" t="s">
        <v>61</v>
      </c>
      <c r="B13" s="23" t="n">
        <v>84.3263757115749</v>
      </c>
    </row>
    <row r="14" customFormat="false" ht="12.75" hidden="false" customHeight="false" outlineLevel="0" collapsed="false">
      <c r="A14" s="2" t="s">
        <v>62</v>
      </c>
      <c r="B14" s="23" t="n">
        <v>81.9765494137353</v>
      </c>
    </row>
    <row r="15" customFormat="false" ht="12.75" hidden="false" customHeight="false" outlineLevel="0" collapsed="false">
      <c r="A15" s="2" t="s">
        <v>63</v>
      </c>
      <c r="B15" s="23" t="n">
        <v>90.5738332058149</v>
      </c>
    </row>
    <row r="16" customFormat="false" ht="12.75" hidden="false" customHeight="false" outlineLevel="0" collapsed="false">
      <c r="A16" s="2" t="s">
        <v>64</v>
      </c>
      <c r="B16" s="23" t="n">
        <v>96.5691788526434</v>
      </c>
    </row>
    <row r="17" customFormat="false" ht="25.5" hidden="false" customHeight="false" outlineLevel="0" collapsed="false">
      <c r="A17" s="2" t="s">
        <v>65</v>
      </c>
      <c r="B17" s="23" t="n">
        <v>96.7741935483871</v>
      </c>
    </row>
    <row r="18" customFormat="false" ht="12.75" hidden="false" customHeight="false" outlineLevel="0" collapsed="false">
      <c r="A18" s="2" t="s">
        <v>66</v>
      </c>
      <c r="B18" s="23" t="n">
        <v>88.6337543053961</v>
      </c>
    </row>
    <row r="19" customFormat="false" ht="12.75" hidden="false" customHeight="false" outlineLevel="0" collapsed="false">
      <c r="A19" s="2" t="s">
        <v>67</v>
      </c>
      <c r="B19" s="23" t="n">
        <v>93.3807894980124</v>
      </c>
    </row>
    <row r="20" customFormat="false" ht="12.75" hidden="false" customHeight="false" outlineLevel="0" collapsed="false">
      <c r="A20" s="24" t="s">
        <v>68</v>
      </c>
      <c r="B20" s="25" t="n">
        <v>-46.9324473975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10:53:36Z</dcterms:created>
  <dc:creator>pc</dc:creator>
  <dc:description/>
  <dc:language>en-US</dc:language>
  <cp:lastModifiedBy>admin</cp:lastModifiedBy>
  <cp:lastPrinted>2007-01-06T12:44:19Z</cp:lastPrinted>
  <dcterms:modified xsi:type="dcterms:W3CDTF">2007-01-11T12:53:39Z</dcterms:modified>
  <cp:revision>0</cp:revision>
  <dc:subject/>
  <dc:title/>
</cp:coreProperties>
</file>